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46651"/>
        <c:axId val="39192442"/>
      </c:lineChart>
      <c:catAx>
        <c:axId val="7254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2442"/>
        <c:crossesAt val="0"/>
        <c:auto val="1"/>
        <c:lblAlgn val="ctr"/>
        <c:lblOffset val="100"/>
        <c:noMultiLvlLbl val="0"/>
      </c:catAx>
      <c:valAx>
        <c:axId val="39192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46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59043"/>
        <c:axId val="85360690"/>
      </c:lineChart>
      <c:catAx>
        <c:axId val="3145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0690"/>
        <c:crossesAt val="0"/>
        <c:auto val="1"/>
        <c:lblAlgn val="ctr"/>
        <c:lblOffset val="100"/>
        <c:noMultiLvlLbl val="0"/>
      </c:catAx>
      <c:valAx>
        <c:axId val="85360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59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51336"/>
        <c:axId val="11747154"/>
      </c:lineChart>
      <c:catAx>
        <c:axId val="6465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47154"/>
        <c:crossesAt val="0"/>
        <c:auto val="1"/>
        <c:lblAlgn val="ctr"/>
        <c:lblOffset val="100"/>
        <c:noMultiLvlLbl val="0"/>
      </c:catAx>
      <c:valAx>
        <c:axId val="11747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51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58647"/>
        <c:axId val="39454866"/>
      </c:lineChart>
      <c:catAx>
        <c:axId val="8825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4866"/>
        <c:crossesAt val="0"/>
        <c:auto val="1"/>
        <c:lblAlgn val="ctr"/>
        <c:lblOffset val="100"/>
        <c:noMultiLvlLbl val="0"/>
      </c:catAx>
      <c:valAx>
        <c:axId val="39454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58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